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21827360"/>
        <c:axId val="81567083"/>
      </c:lineChart>
      <c:catAx>
        <c:axId val="2182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67083"/>
        <c:crossesAt val="0"/>
        <c:auto val="1"/>
        <c:lblAlgn val="ctr"/>
        <c:lblOffset val="100"/>
        <c:noMultiLvlLbl val="0"/>
      </c:catAx>
      <c:valAx>
        <c:axId val="8156708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827360"/>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96702527"/>
        <c:axId val="52738552"/>
      </c:lineChart>
      <c:catAx>
        <c:axId val="96702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38552"/>
        <c:crossesAt val="0"/>
        <c:auto val="1"/>
        <c:lblAlgn val="ctr"/>
        <c:lblOffset val="100"/>
        <c:noMultiLvlLbl val="0"/>
      </c:catAx>
      <c:valAx>
        <c:axId val="5273855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02527"/>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98218546"/>
        <c:axId val="73217306"/>
      </c:lineChart>
      <c:catAx>
        <c:axId val="98218546"/>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17306"/>
        <c:crossesAt val="0"/>
        <c:auto val="1"/>
        <c:lblAlgn val="ctr"/>
        <c:lblOffset val="100"/>
        <c:noMultiLvlLbl val="0"/>
      </c:catAx>
      <c:valAx>
        <c:axId val="7321730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18546"/>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